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UNION LAND DEVELOPMENT CORPORATION</t>
  </si>
  <si>
    <t xml:space="preserve">الاتحاد لتطوير الاراض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Arabic Transparent"/>
      <family val="0"/>
      <charset val="178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89</v>
      </c>
      <c r="F6" s="16" t="n">
        <v>0.82</v>
      </c>
      <c r="G6" s="16" t="n">
        <v>0.56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891459</v>
      </c>
      <c r="F7" s="18" t="n">
        <v>1444412</v>
      </c>
      <c r="G7" s="18" t="n">
        <v>3966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966328</v>
      </c>
      <c r="F8" s="18" t="n">
        <v>1966389</v>
      </c>
      <c r="G8" s="18" t="n">
        <v>82899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732</v>
      </c>
      <c r="F9" s="18" t="n">
        <v>1836</v>
      </c>
      <c r="G9" s="18" t="n">
        <v>12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450000</v>
      </c>
      <c r="F11" s="18" t="n">
        <v>4100000</v>
      </c>
      <c r="G11" s="18" t="n">
        <v>28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48483</v>
      </c>
      <c r="F16" s="29" t="n">
        <v>571914</v>
      </c>
      <c r="G16" s="29" t="n">
        <v>15828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05550</v>
      </c>
      <c r="F17" s="31" t="n">
        <v>390344</v>
      </c>
      <c r="G17" s="31" t="n">
        <v>208216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26264</v>
      </c>
      <c r="F18" s="31" t="n">
        <v>33027</v>
      </c>
      <c r="G18" s="31" t="n">
        <v>303146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393538</v>
      </c>
      <c r="F19" s="31" t="n">
        <v>1009650</v>
      </c>
      <c r="G19" s="31" t="n">
        <v>67254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081552</v>
      </c>
      <c r="F20" s="31" t="n">
        <v>4238542</v>
      </c>
      <c r="G20" s="31" t="n">
        <v>4207257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88062</v>
      </c>
      <c r="F21" s="31" t="n">
        <v>92304</v>
      </c>
      <c r="G21" s="31" t="n">
        <v>69153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88062</v>
      </c>
      <c r="F23" s="31" t="n">
        <v>92304</v>
      </c>
      <c r="G23" s="31" t="n">
        <v>69153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5563152</v>
      </c>
      <c r="F25" s="35" t="n">
        <v>5340496</v>
      </c>
      <c r="G25" s="35" t="n">
        <v>4948955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5656</v>
      </c>
      <c r="F30" s="29" t="n">
        <v>62656</v>
      </c>
      <c r="G30" s="29" t="n">
        <v>8906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69598</v>
      </c>
      <c r="F34" s="31" t="n">
        <v>116805</v>
      </c>
      <c r="G34" s="31" t="n">
        <v>43213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179888</v>
      </c>
      <c r="F37" s="31" t="n">
        <v>160235</v>
      </c>
      <c r="G37" s="31" t="n">
        <v>95839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249486</v>
      </c>
      <c r="F38" s="35" t="n">
        <v>277040</v>
      </c>
      <c r="G38" s="42" t="n">
        <v>139052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</v>
      </c>
      <c r="F41" s="29" t="n">
        <v>5000000</v>
      </c>
      <c r="G41" s="29" t="n">
        <v>5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5000000</v>
      </c>
      <c r="F42" s="31" t="n">
        <v>5000000</v>
      </c>
      <c r="G42" s="31" t="n">
        <v>5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5000000</v>
      </c>
      <c r="F43" s="31" t="n">
        <v>5000000</v>
      </c>
      <c r="G43" s="31" t="n">
        <v>5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82959</v>
      </c>
      <c r="F44" s="31" t="n">
        <v>53524</v>
      </c>
      <c r="G44" s="31" t="n">
        <v>351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702</v>
      </c>
      <c r="F45" s="31" t="n">
        <v>702</v>
      </c>
      <c r="G45" s="31" t="n">
        <v>702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25000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-20517</v>
      </c>
      <c r="F51" s="31" t="n">
        <v>0</v>
      </c>
      <c r="G51" s="31" t="n">
        <v>24754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522</v>
      </c>
      <c r="F52" s="31" t="n">
        <v>9230</v>
      </c>
      <c r="G52" s="31" t="n">
        <v>-438690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5313666</v>
      </c>
      <c r="F53" s="31" t="n">
        <v>5063456</v>
      </c>
      <c r="G53" s="31" t="n">
        <v>4809903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5563152</v>
      </c>
      <c r="F54" s="42" t="n">
        <v>5340496</v>
      </c>
      <c r="G54" s="42" t="n">
        <v>4948955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480465</v>
      </c>
      <c r="F58" s="29" t="n">
        <v>673296</v>
      </c>
      <c r="G58" s="31" t="n">
        <v>58166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71761</v>
      </c>
      <c r="F59" s="31" t="n">
        <v>172103</v>
      </c>
      <c r="G59" s="31" t="n">
        <v>29805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408704</v>
      </c>
      <c r="F60" s="31" t="n">
        <v>501193</v>
      </c>
      <c r="G60" s="31" t="n">
        <v>28361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25959</v>
      </c>
      <c r="F61" s="31" t="n">
        <v>126039</v>
      </c>
      <c r="G61" s="31" t="n">
        <v>59555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50175</v>
      </c>
      <c r="F63" s="31" t="n">
        <v>47632</v>
      </c>
      <c r="G63" s="31" t="n">
        <v>3308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44775</v>
      </c>
      <c r="F64" s="31" t="n">
        <v>35781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237970</v>
      </c>
      <c r="F65" s="31" t="n">
        <v>339373</v>
      </c>
      <c r="G65" s="31" t="n">
        <v>-31194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59043</v>
      </c>
      <c r="F66" s="31" t="n">
        <v>192354</v>
      </c>
      <c r="G66" s="31" t="n">
        <v>5825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8655</v>
      </c>
      <c r="F67" s="31" t="n">
        <v>20000</v>
      </c>
      <c r="G67" s="31" t="n">
        <v>77716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/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288358</v>
      </c>
      <c r="F69" s="31" t="n">
        <v>511727</v>
      </c>
      <c r="G69" s="31" t="n">
        <v>-103085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288358</v>
      </c>
      <c r="F71" s="31" t="n">
        <v>511727</v>
      </c>
      <c r="G71" s="31" t="n">
        <v>-103085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8621</v>
      </c>
      <c r="F74" s="31" t="n">
        <v>10634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279737</v>
      </c>
      <c r="F75" s="35" t="n">
        <v>501093</v>
      </c>
      <c r="G75" s="49" t="n">
        <v>-103085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571914</v>
      </c>
      <c r="F79" s="29" t="n">
        <v>158288</v>
      </c>
      <c r="G79" s="31" t="n">
        <v>77834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378466</v>
      </c>
      <c r="F80" s="31" t="n">
        <v>329690</v>
      </c>
      <c r="G80" s="31" t="n">
        <v>128927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98103</v>
      </c>
      <c r="F81" s="31" t="n">
        <v>83936</v>
      </c>
      <c r="G81" s="31" t="n">
        <v>-48473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0</v>
      </c>
      <c r="F82" s="31" t="n">
        <v>0</v>
      </c>
      <c r="G82" s="31" t="n">
        <v>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048483</v>
      </c>
      <c r="F83" s="35" t="n">
        <v>571914</v>
      </c>
      <c r="G83" s="42" t="n">
        <v>158288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9.32656</v>
      </c>
      <c r="F87" s="13" t="n">
        <f aca="false">+F8*100/F10</f>
        <v>39.32778</v>
      </c>
      <c r="G87" s="13" t="n">
        <f aca="false">+G8*100/G10</f>
        <v>1.65798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559474</v>
      </c>
      <c r="F88" s="16" t="n">
        <f aca="false">+F75/F10</f>
        <v>0.1002186</v>
      </c>
      <c r="G88" s="16" t="n">
        <f aca="false">+G75/G10</f>
        <v>-0.020617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5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627332</v>
      </c>
      <c r="F90" s="16" t="n">
        <f aca="false">+F53/F10</f>
        <v>1.0126912</v>
      </c>
      <c r="G90" s="16" t="n">
        <f aca="false">+G53/G10</f>
        <v>0.9619806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5.9077991113081</v>
      </c>
      <c r="F91" s="16" t="n">
        <f aca="false">+F11/F75</f>
        <v>8.18211389901675</v>
      </c>
      <c r="G91" s="16" t="n">
        <f aca="false">+G11/G75</f>
        <v>-27.1620507348305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5.61797752808989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89.3696579286973</v>
      </c>
      <c r="F93" s="16" t="n">
        <f aca="false">+F50*100/F75</f>
        <v>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837463250418826</v>
      </c>
      <c r="F94" s="53" t="n">
        <f aca="false">+F11/F53</f>
        <v>0.809723635398431</v>
      </c>
      <c r="G94" s="53" t="n">
        <f aca="false">+G11/G53</f>
        <v>0.582132321587358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85.0642606641483</v>
      </c>
      <c r="F96" s="58" t="n">
        <f aca="false">+F60*100/F58</f>
        <v>74.4387312563865</v>
      </c>
      <c r="G96" s="58" t="n">
        <f aca="false">+G60*100/G58</f>
        <v>48.7587250283671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60.0164424047537</v>
      </c>
      <c r="F97" s="59" t="n">
        <f aca="false">+F69*100/F58</f>
        <v>76.0032734488249</v>
      </c>
      <c r="G97" s="59" t="n">
        <f aca="false">+G69*100/G58</f>
        <v>-177.225526940137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58.2221389695399</v>
      </c>
      <c r="F98" s="59" t="n">
        <f aca="false">+F75*100/F58</f>
        <v>74.4238789477436</v>
      </c>
      <c r="G98" s="59" t="n">
        <f aca="false">+G75*100/G58</f>
        <v>-177.225526940137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5.02839038012983</v>
      </c>
      <c r="F99" s="59" t="n">
        <f aca="false">+F75*100/F25</f>
        <v>9.38289252533847</v>
      </c>
      <c r="G99" s="59" t="n">
        <f aca="false">+G75*100/G25</f>
        <v>-2.08296498957861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5.2644821861216</v>
      </c>
      <c r="F100" s="60" t="n">
        <f aca="false">+F75*100/F53</f>
        <v>9.89626452762698</v>
      </c>
      <c r="G100" s="60" t="n">
        <f aca="false">+G75*100/G53</f>
        <v>-2.14318251324403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4.48461591558167</v>
      </c>
      <c r="F102" s="13" t="n">
        <f aca="false">+F38*100/F25</f>
        <v>5.18753314298897</v>
      </c>
      <c r="G102" s="13" t="n">
        <f aca="false">+G38*100/G25</f>
        <v>2.80972447718761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5.5153840844183</v>
      </c>
      <c r="F103" s="16" t="n">
        <f aca="false">+F53*100/F25</f>
        <v>94.812466857011</v>
      </c>
      <c r="G103" s="16" t="n">
        <f aca="false">+G53*100/G25</f>
        <v>97.1902755228124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s">
        <v>177</v>
      </c>
      <c r="F104" s="53" t="s">
        <v>177</v>
      </c>
      <c r="G104" s="53" t="s">
        <v>17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863656071234437</v>
      </c>
      <c r="F106" s="13" t="n">
        <f aca="false">+F58/F25</f>
        <v>0.126073683043672</v>
      </c>
      <c r="G106" s="13" t="n">
        <f aca="false">+G58/G25</f>
        <v>0.011753188299348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5.45598555563126</v>
      </c>
      <c r="F107" s="16" t="n">
        <f aca="false">+F58/F23</f>
        <v>7.29433177327093</v>
      </c>
      <c r="G107" s="16" t="n">
        <f aca="false">+G58/G23</f>
        <v>0.841120414154122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362905418674562</v>
      </c>
      <c r="F108" s="53" t="n">
        <f aca="false">+F58/F111</f>
        <v>0.754101775784151</v>
      </c>
      <c r="G108" s="53" t="n">
        <f aca="false">+G58/G111</f>
        <v>0.0924249839512372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0.022673065318</v>
      </c>
      <c r="F110" s="13" t="n">
        <f aca="false">+F19/F34</f>
        <v>8.64389366893541</v>
      </c>
      <c r="G110" s="13" t="n">
        <f aca="false">+G19/G34</f>
        <v>15.5634878393076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1323940</v>
      </c>
      <c r="F111" s="65" t="n">
        <f aca="false">+F19-F34</f>
        <v>892845</v>
      </c>
      <c r="G111" s="65" t="n">
        <f aca="false">+G19-G34</f>
        <v>629332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27:14Z</dcterms:modified>
  <cp:revision>0</cp:revision>
  <dc:subject/>
  <dc:title/>
</cp:coreProperties>
</file>